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53117625"/>
        <c:axId val="68779423"/>
      </c:barChart>
      <c:catAx>
        <c:axId val="5311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68779423"/>
        <c:crossesAt val="0"/>
        <c:auto val="1"/>
        <c:lblAlgn val="ctr"/>
        <c:lblOffset val="100"/>
        <c:noMultiLvlLbl val="0"/>
      </c:catAx>
      <c:valAx>
        <c:axId val="68779423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17625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93211354"/>
        <c:axId val="99230572"/>
      </c:barChart>
      <c:catAx>
        <c:axId val="932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9230572"/>
        <c:crossesAt val="0"/>
        <c:auto val="1"/>
        <c:lblAlgn val="ctr"/>
        <c:lblOffset val="100"/>
        <c:noMultiLvlLbl val="0"/>
      </c:catAx>
      <c:valAx>
        <c:axId val="9923057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11354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54546978"/>
        <c:axId val="47447413"/>
      </c:barChart>
      <c:catAx>
        <c:axId val="5454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47447413"/>
        <c:crossesAt val="0"/>
        <c:auto val="1"/>
        <c:lblAlgn val="ctr"/>
        <c:lblOffset val="100"/>
        <c:noMultiLvlLbl val="0"/>
      </c:catAx>
      <c:valAx>
        <c:axId val="47447413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46978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56449960"/>
        <c:axId val="53663855"/>
      </c:barChart>
      <c:catAx>
        <c:axId val="5644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3663855"/>
        <c:crossesAt val="0"/>
        <c:auto val="1"/>
        <c:lblAlgn val="ctr"/>
        <c:lblOffset val="100"/>
        <c:noMultiLvlLbl val="0"/>
      </c:catAx>
      <c:valAx>
        <c:axId val="53663855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49960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0117"/>
        <c:axId val="98676716"/>
      </c:lineChart>
      <c:catAx>
        <c:axId val="1168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76716"/>
        <c:crossesAt val="0"/>
        <c:auto val="1"/>
        <c:lblAlgn val="ctr"/>
        <c:lblOffset val="100"/>
        <c:noMultiLvlLbl val="0"/>
      </c:catAx>
      <c:valAx>
        <c:axId val="98676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8011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8079"/>
        <c:axId val="7924422"/>
      </c:lineChart>
      <c:catAx>
        <c:axId val="3240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4422"/>
        <c:crossesAt val="0"/>
        <c:auto val="1"/>
        <c:lblAlgn val="ctr"/>
        <c:lblOffset val="100"/>
        <c:noMultiLvlLbl val="0"/>
      </c:catAx>
      <c:valAx>
        <c:axId val="7924422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0807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6637"/>
        <c:axId val="82144076"/>
      </c:lineChart>
      <c:catAx>
        <c:axId val="4962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44076"/>
        <c:crossesAt val="0"/>
        <c:auto val="1"/>
        <c:lblAlgn val="ctr"/>
        <c:lblOffset val="100"/>
        <c:noMultiLvlLbl val="0"/>
      </c:catAx>
      <c:valAx>
        <c:axId val="82144076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2663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9458"/>
        <c:axId val="9865567"/>
      </c:lineChart>
      <c:catAx>
        <c:axId val="2605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5567"/>
        <c:crossesAt val="0"/>
        <c:auto val="1"/>
        <c:lblAlgn val="ctr"/>
        <c:lblOffset val="100"/>
        <c:noMultiLvlLbl val="0"/>
      </c:catAx>
      <c:valAx>
        <c:axId val="9865567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59458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